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E9612-1531-4F1C-8D4A-51CCE496D9B6}">
  <header guid="{288E9612-1531-4F1C-8D4A-51CCE496D9B6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